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94083"/>
        <c:axId val="56555622"/>
      </c:scatterChart>
      <c:valAx>
        <c:axId val="6009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22"/>
        <c:crossesAt val="0"/>
        <c:crossBetween val="midCat"/>
      </c:valAx>
      <c:valAx>
        <c:axId val="5655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67818"/>
        <c:axId val="90114787"/>
      </c:scatterChart>
      <c:valAx>
        <c:axId val="5836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787"/>
        <c:crossesAt val="0"/>
        <c:crossBetween val="midCat"/>
      </c:valAx>
      <c:valAx>
        <c:axId val="9011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