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362491"/>
        <c:axId val="91096971"/>
      </c:scatterChart>
      <c:valAx>
        <c:axId val="53362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971"/>
        <c:crossesAt val="0"/>
        <c:crossBetween val="midCat"/>
      </c:valAx>
      <c:valAx>
        <c:axId val="91096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533680"/>
        <c:axId val="60207229"/>
      </c:scatterChart>
      <c:valAx>
        <c:axId val="915336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229"/>
        <c:crossesAt val="0"/>
        <c:crossBetween val="midCat"/>
      </c:valAx>
      <c:valAx>
        <c:axId val="60207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