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56800"/>
        <c:axId val="2432790"/>
      </c:scatterChart>
      <c:valAx>
        <c:axId val="71656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90"/>
        <c:crossesAt val="0"/>
        <c:crossBetween val="midCat"/>
      </c:valAx>
      <c:valAx>
        <c:axId val="243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22363"/>
        <c:axId val="23350832"/>
      </c:scatterChart>
      <c:valAx>
        <c:axId val="27522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832"/>
        <c:crossesAt val="0"/>
        <c:crossBetween val="midCat"/>
      </c:valAx>
      <c:valAx>
        <c:axId val="2335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