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85078"/>
        <c:axId val="97409953"/>
      </c:scatterChart>
      <c:valAx>
        <c:axId val="18185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953"/>
        <c:crossesAt val="0"/>
        <c:crossBetween val="midCat"/>
      </c:valAx>
      <c:valAx>
        <c:axId val="97409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47781"/>
        <c:axId val="63627080"/>
      </c:scatterChart>
      <c:valAx>
        <c:axId val="75047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080"/>
        <c:crossesAt val="0"/>
        <c:crossBetween val="midCat"/>
      </c:valAx>
      <c:valAx>
        <c:axId val="6362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